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41882653"/>
        <c:axId val="69620686"/>
      </c:scatterChart>
      <c:valAx>
        <c:axId val="41882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686"/>
        <c:crossesAt val="0"/>
        <c:crossBetween val="midCat"/>
        <c:majorUnit val="10"/>
      </c:valAx>
      <c:valAx>
        <c:axId val="69620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91208891"/>
        <c:axId val="70818294"/>
      </c:scatterChart>
      <c:valAx>
        <c:axId val="91208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94"/>
        <c:crossesAt val="0"/>
        <c:crossBetween val="midCat"/>
        <c:majorUnit val="10"/>
      </c:valAx>
      <c:valAx>
        <c:axId val="70818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1390074"/>
        <c:axId val="79823314"/>
      </c:scatterChart>
      <c:valAx>
        <c:axId val="21390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314"/>
        <c:crossesAt val="0"/>
        <c:crossBetween val="midCat"/>
        <c:majorUnit val="10"/>
      </c:valAx>
      <c:valAx>
        <c:axId val="79823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66138612"/>
        <c:axId val="23317026"/>
      </c:scatterChart>
      <c:valAx>
        <c:axId val="66138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026"/>
        <c:crossesAt val="0"/>
        <c:crossBetween val="midCat"/>
        <c:majorUnit val="10"/>
      </c:valAx>
      <c:valAx>
        <c:axId val="23317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763105"/>
        <c:axId val="67230618"/>
      </c:scatterChart>
      <c:valAx>
        <c:axId val="763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618"/>
        <c:crossesAt val="0"/>
        <c:crossBetween val="midCat"/>
      </c:valAx>
      <c:valAx>
        <c:axId val="67230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96710683"/>
        <c:axId val="9666379"/>
      </c:scatterChart>
      <c:valAx>
        <c:axId val="96710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79"/>
        <c:crossesAt val="0"/>
        <c:crossBetween val="midCat"/>
      </c:valAx>
      <c:valAx>
        <c:axId val="966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31401102"/>
        <c:axId val="74549307"/>
      </c:scatterChart>
      <c:valAx>
        <c:axId val="31401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307"/>
        <c:crossesAt val="0"/>
        <c:crossBetween val="midCat"/>
      </c:valAx>
      <c:valAx>
        <c:axId val="74549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42574915"/>
        <c:axId val="64088194"/>
      </c:scatterChart>
      <c:valAx>
        <c:axId val="42574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194"/>
        <c:crossesAt val="0"/>
        <c:crossBetween val="midCat"/>
      </c:valAx>
      <c:valAx>
        <c:axId val="64088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61205608"/>
        <c:axId val="31234682"/>
      </c:scatterChart>
      <c:valAx>
        <c:axId val="61205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82"/>
        <c:crossesAt val="0"/>
        <c:crossBetween val="midCat"/>
      </c:valAx>
      <c:valAx>
        <c:axId val="3123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35062141"/>
        <c:axId val="79442477"/>
      </c:scatterChart>
      <c:valAx>
        <c:axId val="3506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477"/>
        <c:crossesAt val="0"/>
        <c:crossBetween val="midCat"/>
      </c:valAx>
      <c:valAx>
        <c:axId val="79442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65902481"/>
        <c:axId val="93272934"/>
      </c:scatterChart>
      <c:valAx>
        <c:axId val="65902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34"/>
        <c:crossesAt val="0"/>
        <c:crossBetween val="midCat"/>
      </c:valAx>
      <c:valAx>
        <c:axId val="9327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48643822"/>
        <c:axId val="14560962"/>
      </c:scatterChart>
      <c:valAx>
        <c:axId val="48643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962"/>
        <c:crossesAt val="0"/>
        <c:crossBetween val="midCat"/>
        <c:majorUnit val="10"/>
      </c:valAx>
      <c:valAx>
        <c:axId val="1456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52465390"/>
        <c:axId val="31709912"/>
      </c:scatterChart>
      <c:valAx>
        <c:axId val="52465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12"/>
        <c:crossesAt val="0"/>
        <c:crossBetween val="midCat"/>
      </c:valAx>
      <c:valAx>
        <c:axId val="31709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18940212"/>
        <c:axId val="22603305"/>
      </c:scatterChart>
      <c:valAx>
        <c:axId val="18940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05"/>
        <c:crossesAt val="0"/>
        <c:crossBetween val="midCat"/>
      </c:valAx>
      <c:valAx>
        <c:axId val="2260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285597"/>
        <c:axId val="16687828"/>
      </c:scatterChart>
      <c:valAx>
        <c:axId val="285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828"/>
        <c:crossesAt val="0"/>
        <c:crossBetween val="midCat"/>
      </c:valAx>
      <c:valAx>
        <c:axId val="16687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2331591"/>
        <c:axId val="54809691"/>
      </c:scatterChart>
      <c:valAx>
        <c:axId val="62331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91"/>
        <c:crossesAt val="0"/>
        <c:crossBetween val="midCat"/>
      </c:valAx>
      <c:valAx>
        <c:axId val="5480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69516353"/>
        <c:axId val="61160304"/>
      </c:scatterChart>
      <c:valAx>
        <c:axId val="69516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304"/>
        <c:crossesAt val="0"/>
        <c:crossBetween val="midCat"/>
      </c:valAx>
      <c:valAx>
        <c:axId val="6116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8762"/>
        <c:axId val="49673324"/>
      </c:lineChart>
      <c:catAx>
        <c:axId val="3229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3324"/>
        <c:crossesAt val="0"/>
        <c:auto val="1"/>
        <c:lblAlgn val="ctr"/>
        <c:lblOffset val="100"/>
        <c:noMultiLvlLbl val="0"/>
      </c:catAx>
      <c:valAx>
        <c:axId val="4967332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9876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1946"/>
        <c:axId val="39124576"/>
      </c:lineChart>
      <c:catAx>
        <c:axId val="6531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24576"/>
        <c:crossesAt val="0"/>
        <c:auto val="1"/>
        <c:lblAlgn val="ctr"/>
        <c:lblOffset val="100"/>
        <c:noMultiLvlLbl val="0"/>
      </c:catAx>
      <c:valAx>
        <c:axId val="3912457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194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17569384"/>
        <c:axId val="28652307"/>
      </c:scatterChart>
      <c:valAx>
        <c:axId val="17569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07"/>
        <c:crossesAt val="0"/>
        <c:crossBetween val="midCat"/>
        <c:majorUnit val="10"/>
      </c:valAx>
      <c:valAx>
        <c:axId val="2865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45588412"/>
        <c:axId val="81947239"/>
      </c:scatterChart>
      <c:valAx>
        <c:axId val="45588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239"/>
        <c:crossesAt val="0"/>
        <c:crossBetween val="midCat"/>
        <c:majorUnit val="10"/>
      </c:valAx>
      <c:valAx>
        <c:axId val="81947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17766622"/>
        <c:axId val="96427021"/>
      </c:scatterChart>
      <c:valAx>
        <c:axId val="17766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021"/>
        <c:crossesAt val="0"/>
        <c:crossBetween val="midCat"/>
        <c:majorUnit val="10"/>
      </c:valAx>
      <c:valAx>
        <c:axId val="96427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72905626"/>
        <c:axId val="14640097"/>
      </c:scatterChart>
      <c:valAx>
        <c:axId val="72905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97"/>
        <c:crossesAt val="0"/>
        <c:crossBetween val="midCat"/>
        <c:majorUnit val="10"/>
      </c:valAx>
      <c:valAx>
        <c:axId val="14640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86834763"/>
        <c:axId val="923457"/>
      </c:scatterChart>
      <c:valAx>
        <c:axId val="86834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7"/>
        <c:crossesAt val="0"/>
        <c:crossBetween val="midCat"/>
        <c:majorUnit val="10"/>
      </c:valAx>
      <c:valAx>
        <c:axId val="923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8951949"/>
        <c:axId val="9768132"/>
      </c:scatterChart>
      <c:valAx>
        <c:axId val="8951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2"/>
        <c:crossesAt val="0"/>
        <c:crossBetween val="midCat"/>
        <c:majorUnit val="10"/>
      </c:valAx>
      <c:valAx>
        <c:axId val="976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39079530"/>
        <c:axId val="30510778"/>
      </c:scatterChart>
      <c:valAx>
        <c:axId val="39079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78"/>
        <c:crossesAt val="0"/>
        <c:crossBetween val="midCat"/>
        <c:majorUnit val="10"/>
      </c:valAx>
      <c:valAx>
        <c:axId val="30510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